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924229"/>
        <c:axId val="41741159"/>
      </c:scatterChart>
      <c:valAx>
        <c:axId val="1192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159"/>
        <c:crossesAt val="0"/>
        <c:crossBetween val="midCat"/>
      </c:valAx>
      <c:valAx>
        <c:axId val="4174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3790938"/>
        <c:axId val="45159525"/>
      </c:barChart>
      <c:catAx>
        <c:axId val="23790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525"/>
        <c:crossesAt val="0"/>
        <c:auto val="1"/>
        <c:lblAlgn val="ctr"/>
        <c:lblOffset val="100"/>
        <c:noMultiLvlLbl val="0"/>
      </c:catAx>
      <c:valAx>
        <c:axId val="4515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18207"/>
        <c:axId val="15617442"/>
      </c:barChart>
      <c:catAx>
        <c:axId val="3121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442"/>
        <c:crossesAt val="0"/>
        <c:auto val="1"/>
        <c:lblAlgn val="ctr"/>
        <c:lblOffset val="100"/>
        <c:noMultiLvlLbl val="0"/>
      </c:catAx>
      <c:valAx>
        <c:axId val="1561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548507"/>
        <c:axId val="2855576"/>
      </c:barChart>
      <c:catAx>
        <c:axId val="6554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576"/>
        <c:crossesAt val="0"/>
        <c:auto val="1"/>
        <c:lblAlgn val="ctr"/>
        <c:lblOffset val="100"/>
        <c:noMultiLvlLbl val="0"/>
      </c:catAx>
      <c:valAx>
        <c:axId val="285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766144"/>
        <c:axId val="91289249"/>
      </c:areaChart>
      <c:catAx>
        <c:axId val="6176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249"/>
        <c:crossesAt val="0"/>
        <c:auto val="1"/>
        <c:lblAlgn val="ctr"/>
        <c:lblOffset val="100"/>
        <c:noMultiLvlLbl val="0"/>
      </c:catAx>
      <c:valAx>
        <c:axId val="9128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988362"/>
        <c:axId val="90644009"/>
      </c:areaChart>
      <c:catAx>
        <c:axId val="1498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009"/>
        <c:crossesAt val="0"/>
        <c:auto val="1"/>
        <c:lblAlgn val="ctr"/>
        <c:lblOffset val="100"/>
        <c:noMultiLvlLbl val="0"/>
      </c:catAx>
      <c:valAx>
        <c:axId val="9064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2189651"/>
        <c:axId val="10305347"/>
      </c:areaChart>
      <c:catAx>
        <c:axId val="9218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5347"/>
        <c:crossesAt val="0"/>
        <c:auto val="1"/>
        <c:lblAlgn val="ctr"/>
        <c:lblOffset val="100"/>
        <c:noMultiLvlLbl val="0"/>
      </c:catAx>
      <c:valAx>
        <c:axId val="1030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0800"/>
        <c:axId val="64363610"/>
      </c:lineChart>
      <c:catAx>
        <c:axId val="1196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610"/>
        <c:crossesAt val="0"/>
        <c:auto val="1"/>
        <c:lblAlgn val="ctr"/>
        <c:lblOffset val="100"/>
        <c:noMultiLvlLbl val="0"/>
      </c:catAx>
      <c:valAx>
        <c:axId val="6436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8310"/>
        <c:axId val="9861993"/>
      </c:lineChart>
      <c:catAx>
        <c:axId val="711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93"/>
        <c:crossesAt val="0"/>
        <c:auto val="1"/>
        <c:lblAlgn val="ctr"/>
        <c:lblOffset val="100"/>
        <c:noMultiLvlLbl val="0"/>
      </c:catAx>
      <c:valAx>
        <c:axId val="986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569"/>
        <c:axId val="50087244"/>
      </c:lineChart>
      <c:catAx>
        <c:axId val="267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244"/>
        <c:crossesAt val="0"/>
        <c:auto val="1"/>
        <c:lblAlgn val="ctr"/>
        <c:lblOffset val="100"/>
        <c:noMultiLvlLbl val="0"/>
      </c:catAx>
      <c:valAx>
        <c:axId val="5008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3000323"/>
        <c:axId val="66324356"/>
      </c:scatterChart>
      <c:valAx>
        <c:axId val="330003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356"/>
        <c:crossesAt val="0"/>
        <c:crossBetween val="midCat"/>
      </c:valAx>
      <c:valAx>
        <c:axId val="6632435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085154"/>
        <c:axId val="78491079"/>
      </c:radarChart>
      <c:catAx>
        <c:axId val="500851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079"/>
        <c:crossesAt val="0"/>
        <c:auto val="1"/>
        <c:lblAlgn val="ctr"/>
        <c:lblOffset val="100"/>
        <c:noMultiLvlLbl val="0"/>
      </c:catAx>
      <c:valAx>
        <c:axId val="78491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51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355643"/>
        <c:axId val="18198024"/>
      </c:radarChart>
      <c:catAx>
        <c:axId val="273556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8024"/>
        <c:crossesAt val="0"/>
        <c:auto val="1"/>
        <c:lblAlgn val="ctr"/>
        <c:lblOffset val="100"/>
        <c:noMultiLvlLbl val="0"/>
      </c:catAx>
      <c:valAx>
        <c:axId val="181980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203170"/>
        <c:axId val="71129134"/>
      </c:radarChart>
      <c:catAx>
        <c:axId val="392031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134"/>
        <c:crossesAt val="0"/>
        <c:auto val="1"/>
        <c:lblAlgn val="ctr"/>
        <c:lblOffset val="100"/>
        <c:noMultiLvlLbl val="0"/>
      </c:catAx>
      <c:valAx>
        <c:axId val="71129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14890"/>
        <c:axId val="95558167"/>
      </c:lineChart>
      <c:catAx>
        <c:axId val="6501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167"/>
        <c:crossesAt val="0"/>
        <c:auto val="1"/>
        <c:lblAlgn val="ctr"/>
        <c:lblOffset val="100"/>
        <c:noMultiLvlLbl val="0"/>
      </c:catAx>
      <c:valAx>
        <c:axId val="95558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8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924159"/>
        <c:axId val="3942489"/>
      </c:bubbleChart>
      <c:valAx>
        <c:axId val="8592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89"/>
        <c:crossesAt val="0"/>
        <c:crossBetween val="midCat"/>
      </c:valAx>
      <c:valAx>
        <c:axId val="394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98737"/>
        <c:axId val="86335418"/>
      </c:lineChart>
      <c:catAx>
        <c:axId val="5029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418"/>
        <c:crossesAt val="0"/>
        <c:auto val="1"/>
        <c:lblAlgn val="ctr"/>
        <c:lblOffset val="100"/>
        <c:noMultiLvlLbl val="0"/>
      </c:catAx>
      <c:valAx>
        <c:axId val="863354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7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16368"/>
        <c:axId val="59058685"/>
      </c:lineChart>
      <c:catAx>
        <c:axId val="6921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685"/>
        <c:crossesAt val="0"/>
        <c:auto val="1"/>
        <c:lblAlgn val="ctr"/>
        <c:lblOffset val="100"/>
        <c:noMultiLvlLbl val="0"/>
      </c:catAx>
      <c:valAx>
        <c:axId val="59058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6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5201"/>
        <c:axId val="70753784"/>
      </c:lineChart>
      <c:catAx>
        <c:axId val="7836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784"/>
        <c:crossesAt val="0"/>
        <c:auto val="1"/>
        <c:lblAlgn val="ctr"/>
        <c:lblOffset val="100"/>
        <c:noMultiLvlLbl val="0"/>
      </c:catAx>
      <c:valAx>
        <c:axId val="707537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2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3847"/>
        <c:axId val="17015822"/>
      </c:lineChart>
      <c:catAx>
        <c:axId val="9543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822"/>
        <c:crossesAt val="0"/>
        <c:auto val="1"/>
        <c:lblAlgn val="ctr"/>
        <c:lblOffset val="100"/>
        <c:noMultiLvlLbl val="0"/>
      </c:catAx>
      <c:valAx>
        <c:axId val="17015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3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15713"/>
        <c:axId val="13155425"/>
      </c:lineChart>
      <c:catAx>
        <c:axId val="7151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425"/>
        <c:crossesAt val="0"/>
        <c:auto val="1"/>
        <c:lblAlgn val="ctr"/>
        <c:lblOffset val="100"/>
        <c:noMultiLvlLbl val="0"/>
      </c:catAx>
      <c:valAx>
        <c:axId val="13155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7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3775"/>
        <c:axId val="41599249"/>
      </c:lineChart>
      <c:catAx>
        <c:axId val="56213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249"/>
        <c:crossesAt val="0"/>
        <c:auto val="1"/>
        <c:lblAlgn val="ctr"/>
        <c:lblOffset val="100"/>
        <c:noMultiLvlLbl val="0"/>
      </c:catAx>
      <c:valAx>
        <c:axId val="41599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3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97850"/>
        <c:axId val="7782569"/>
      </c:lineChart>
      <c:catAx>
        <c:axId val="3079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69"/>
        <c:crossesAt val="0"/>
        <c:auto val="1"/>
        <c:lblAlgn val="ctr"/>
        <c:lblOffset val="100"/>
        <c:noMultiLvlLbl val="0"/>
      </c:catAx>
      <c:valAx>
        <c:axId val="77825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78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63059"/>
        <c:axId val="99384763"/>
      </c:lineChart>
      <c:catAx>
        <c:axId val="2246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763"/>
        <c:crossesAt val="0"/>
        <c:auto val="1"/>
        <c:lblAlgn val="ctr"/>
        <c:lblOffset val="100"/>
        <c:noMultiLvlLbl val="0"/>
      </c:catAx>
      <c:valAx>
        <c:axId val="99384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0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193644"/>
        <c:axId val="5187787"/>
      </c:barChart>
      <c:catAx>
        <c:axId val="6119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87"/>
        <c:auto val="1"/>
        <c:lblAlgn val="ctr"/>
        <c:lblOffset val="100"/>
        <c:noMultiLvlLbl val="0"/>
      </c:catAx>
      <c:valAx>
        <c:axId val="5187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716026"/>
        <c:axId val="3121705"/>
      </c:bubbleChart>
      <c:valAx>
        <c:axId val="7871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05"/>
        <c:crossesAt val="0"/>
        <c:crossBetween val="midCat"/>
      </c:valAx>
      <c:valAx>
        <c:axId val="312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102128"/>
        <c:axId val="95541176"/>
      </c:areaChart>
      <c:catAx>
        <c:axId val="6810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1176"/>
        <c:auto val="1"/>
        <c:lblAlgn val="ctr"/>
        <c:lblOffset val="100"/>
        <c:noMultiLvlLbl val="0"/>
      </c:catAx>
      <c:valAx>
        <c:axId val="95541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1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233294"/>
        <c:axId val="51862153"/>
      </c:radarChart>
      <c:catAx>
        <c:axId val="212332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62153"/>
        <c:auto val="1"/>
        <c:lblAlgn val="ctr"/>
        <c:lblOffset val="100"/>
        <c:noMultiLvlLbl val="0"/>
      </c:catAx>
      <c:valAx>
        <c:axId val="51862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26251"/>
        <c:axId val="82425546"/>
      </c:lineChart>
      <c:catAx>
        <c:axId val="16726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546"/>
        <c:auto val="1"/>
        <c:lblAlgn val="ctr"/>
        <c:lblOffset val="100"/>
        <c:noMultiLvlLbl val="0"/>
      </c:catAx>
      <c:valAx>
        <c:axId val="82425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917798"/>
        <c:axId val="84706579"/>
      </c:bubbleChart>
      <c:valAx>
        <c:axId val="4691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579"/>
        <c:crossesAt val="0"/>
        <c:crossBetween val="midCat"/>
      </c:valAx>
      <c:valAx>
        <c:axId val="8470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7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733316"/>
        <c:axId val="34187363"/>
      </c:scatterChart>
      <c:valAx>
        <c:axId val="2073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363"/>
        <c:crossesAt val="0"/>
        <c:crossBetween val="midCat"/>
      </c:valAx>
      <c:valAx>
        <c:axId val="34187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841"/>
        <c:axId val="12781783"/>
      </c:lineChart>
      <c:catAx>
        <c:axId val="956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783"/>
        <c:crossesAt val="0"/>
        <c:auto val="1"/>
        <c:lblAlgn val="ctr"/>
        <c:lblOffset val="100"/>
        <c:noMultiLvlLbl val="0"/>
      </c:catAx>
      <c:valAx>
        <c:axId val="12781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876338"/>
        <c:axId val="54158487"/>
      </c:barChart>
      <c:catAx>
        <c:axId val="9787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487"/>
        <c:crossesAt val="0"/>
        <c:auto val="1"/>
        <c:lblAlgn val="ctr"/>
        <c:lblOffset val="100"/>
        <c:noMultiLvlLbl val="0"/>
      </c:catAx>
      <c:valAx>
        <c:axId val="54158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945414"/>
        <c:axId val="7653121"/>
      </c:areaChart>
      <c:catAx>
        <c:axId val="1894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21"/>
        <c:crossesAt val="0"/>
        <c:auto val="1"/>
        <c:lblAlgn val="ctr"/>
        <c:lblOffset val="100"/>
        <c:noMultiLvlLbl val="0"/>
      </c:catAx>
      <c:valAx>
        <c:axId val="7653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54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921029"/>
        <c:axId val="90577382"/>
      </c:barChart>
      <c:catAx>
        <c:axId val="1992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382"/>
        <c:crossesAt val="0"/>
        <c:auto val="1"/>
        <c:lblAlgn val="ctr"/>
        <c:lblOffset val="100"/>
        <c:noMultiLvlLbl val="0"/>
      </c:catAx>
      <c:valAx>
        <c:axId val="9057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057076"/>
        <c:axId val="6588060"/>
      </c:bubbleChart>
      <c:valAx>
        <c:axId val="4105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060"/>
        <c:crossesAt val="0"/>
        <c:crossBetween val="midCat"/>
      </c:valAx>
      <c:valAx>
        <c:axId val="658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7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711137"/>
        <c:axId val="72309205"/>
      </c:bubbleChart>
      <c:valAx>
        <c:axId val="2571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205"/>
        <c:crossesAt val="0"/>
        <c:crossBetween val="midCat"/>
      </c:valAx>
      <c:valAx>
        <c:axId val="7230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1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730063"/>
        <c:axId val="23564839"/>
      </c:barChart>
      <c:catAx>
        <c:axId val="4373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4839"/>
        <c:crossesAt val="0"/>
        <c:auto val="1"/>
        <c:lblAlgn val="ctr"/>
        <c:lblOffset val="100"/>
        <c:noMultiLvlLbl val="0"/>
      </c:catAx>
      <c:valAx>
        <c:axId val="2356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541893"/>
        <c:axId val="21961351"/>
      </c:barChart>
      <c:catAx>
        <c:axId val="29541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1351"/>
        <c:crossesAt val="0"/>
        <c:auto val="1"/>
        <c:lblAlgn val="ctr"/>
        <c:lblOffset val="100"/>
        <c:noMultiLvlLbl val="0"/>
      </c:catAx>
      <c:valAx>
        <c:axId val="2196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899392"/>
        <c:axId val="73326504"/>
      </c:barChart>
      <c:catAx>
        <c:axId val="3389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504"/>
        <c:crossesAt val="0"/>
        <c:auto val="1"/>
        <c:lblAlgn val="ctr"/>
        <c:lblOffset val="100"/>
        <c:noMultiLvlLbl val="0"/>
      </c:catAx>
      <c:valAx>
        <c:axId val="7332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