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568307"/>
        <c:axId val="10239070"/>
      </c:scatterChart>
      <c:valAx>
        <c:axId val="256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9070"/>
        <c:crossesAt val="0"/>
        <c:crossBetween val="midCat"/>
      </c:valAx>
      <c:valAx>
        <c:axId val="1023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0698289"/>
        <c:axId val="52712557"/>
      </c:barChart>
      <c:catAx>
        <c:axId val="30698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2557"/>
        <c:crossesAt val="0"/>
        <c:auto val="1"/>
        <c:lblAlgn val="ctr"/>
        <c:lblOffset val="100"/>
        <c:noMultiLvlLbl val="0"/>
      </c:catAx>
      <c:valAx>
        <c:axId val="52712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486145"/>
        <c:axId val="73851888"/>
      </c:barChart>
      <c:catAx>
        <c:axId val="4848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1888"/>
        <c:crossesAt val="0"/>
        <c:auto val="1"/>
        <c:lblAlgn val="ctr"/>
        <c:lblOffset val="100"/>
        <c:noMultiLvlLbl val="0"/>
      </c:catAx>
      <c:valAx>
        <c:axId val="7385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6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920773"/>
        <c:axId val="43776231"/>
      </c:barChart>
      <c:catAx>
        <c:axId val="66920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6231"/>
        <c:crossesAt val="0"/>
        <c:auto val="1"/>
        <c:lblAlgn val="ctr"/>
        <c:lblOffset val="100"/>
        <c:noMultiLvlLbl val="0"/>
      </c:catAx>
      <c:valAx>
        <c:axId val="4377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0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6938257"/>
        <c:axId val="10618430"/>
      </c:areaChart>
      <c:catAx>
        <c:axId val="26938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8430"/>
        <c:crossesAt val="0"/>
        <c:auto val="1"/>
        <c:lblAlgn val="ctr"/>
        <c:lblOffset val="100"/>
        <c:noMultiLvlLbl val="0"/>
      </c:catAx>
      <c:valAx>
        <c:axId val="1061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8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4197314"/>
        <c:axId val="66610481"/>
      </c:areaChart>
      <c:catAx>
        <c:axId val="24197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0481"/>
        <c:crossesAt val="0"/>
        <c:auto val="1"/>
        <c:lblAlgn val="ctr"/>
        <c:lblOffset val="100"/>
        <c:noMultiLvlLbl val="0"/>
      </c:catAx>
      <c:valAx>
        <c:axId val="6661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7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7738"/>
        <c:axId val="58742828"/>
      </c:areaChart>
      <c:catAx>
        <c:axId val="197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828"/>
        <c:crossesAt val="0"/>
        <c:auto val="1"/>
        <c:lblAlgn val="ctr"/>
        <c:lblOffset val="100"/>
        <c:noMultiLvlLbl val="0"/>
      </c:catAx>
      <c:valAx>
        <c:axId val="5874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18662"/>
        <c:axId val="29930571"/>
      </c:lineChart>
      <c:catAx>
        <c:axId val="9601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0571"/>
        <c:crossesAt val="0"/>
        <c:auto val="1"/>
        <c:lblAlgn val="ctr"/>
        <c:lblOffset val="100"/>
        <c:noMultiLvlLbl val="0"/>
      </c:catAx>
      <c:valAx>
        <c:axId val="29930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8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6633"/>
        <c:axId val="54695782"/>
      </c:lineChart>
      <c:catAx>
        <c:axId val="5300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5782"/>
        <c:crossesAt val="0"/>
        <c:auto val="1"/>
        <c:lblAlgn val="ctr"/>
        <c:lblOffset val="100"/>
        <c:noMultiLvlLbl val="0"/>
      </c:catAx>
      <c:valAx>
        <c:axId val="5469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63086"/>
        <c:axId val="5490649"/>
      </c:lineChart>
      <c:catAx>
        <c:axId val="861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49"/>
        <c:crossesAt val="0"/>
        <c:auto val="1"/>
        <c:lblAlgn val="ctr"/>
        <c:lblOffset val="100"/>
        <c:noMultiLvlLbl val="0"/>
      </c:catAx>
      <c:valAx>
        <c:axId val="549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043721"/>
        <c:axId val="85269239"/>
      </c:scatterChart>
      <c:valAx>
        <c:axId val="8904372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239"/>
        <c:crossesAt val="0"/>
        <c:crossBetween val="midCat"/>
      </c:valAx>
      <c:valAx>
        <c:axId val="8526923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3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034925"/>
        <c:axId val="72299612"/>
      </c:radarChart>
      <c:catAx>
        <c:axId val="62034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9612"/>
        <c:crossesAt val="0"/>
        <c:auto val="1"/>
        <c:lblAlgn val="ctr"/>
        <c:lblOffset val="100"/>
        <c:noMultiLvlLbl val="0"/>
      </c:catAx>
      <c:valAx>
        <c:axId val="722996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9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4055812"/>
        <c:axId val="22684352"/>
      </c:radarChart>
      <c:catAx>
        <c:axId val="840558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4352"/>
        <c:crossesAt val="0"/>
        <c:auto val="1"/>
        <c:lblAlgn val="ctr"/>
        <c:lblOffset val="100"/>
        <c:noMultiLvlLbl val="0"/>
      </c:catAx>
      <c:valAx>
        <c:axId val="22684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326425"/>
        <c:axId val="90062762"/>
      </c:radarChart>
      <c:catAx>
        <c:axId val="493264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2762"/>
        <c:crossesAt val="0"/>
        <c:auto val="1"/>
        <c:lblAlgn val="ctr"/>
        <c:lblOffset val="100"/>
        <c:noMultiLvlLbl val="0"/>
      </c:catAx>
      <c:valAx>
        <c:axId val="900627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64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26900"/>
        <c:axId val="88578724"/>
      </c:lineChart>
      <c:catAx>
        <c:axId val="813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8724"/>
        <c:crossesAt val="0"/>
        <c:auto val="1"/>
        <c:lblAlgn val="ctr"/>
        <c:lblOffset val="100"/>
        <c:noMultiLvlLbl val="0"/>
      </c:catAx>
      <c:valAx>
        <c:axId val="88578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6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23141"/>
        <c:axId val="13522308"/>
      </c:bubbleChart>
      <c:valAx>
        <c:axId val="3272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308"/>
        <c:crossesAt val="0"/>
        <c:crossBetween val="midCat"/>
      </c:valAx>
      <c:valAx>
        <c:axId val="1352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83377"/>
        <c:axId val="34907602"/>
      </c:lineChart>
      <c:catAx>
        <c:axId val="5948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7602"/>
        <c:crossesAt val="0"/>
        <c:auto val="1"/>
        <c:lblAlgn val="ctr"/>
        <c:lblOffset val="100"/>
        <c:noMultiLvlLbl val="0"/>
      </c:catAx>
      <c:valAx>
        <c:axId val="349076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33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39718"/>
        <c:axId val="23377684"/>
      </c:lineChart>
      <c:catAx>
        <c:axId val="4653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7684"/>
        <c:crossesAt val="0"/>
        <c:auto val="1"/>
        <c:lblAlgn val="ctr"/>
        <c:lblOffset val="100"/>
        <c:noMultiLvlLbl val="0"/>
      </c:catAx>
      <c:valAx>
        <c:axId val="233776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7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0469"/>
        <c:axId val="8347408"/>
      </c:lineChart>
      <c:catAx>
        <c:axId val="6287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408"/>
        <c:crossesAt val="0"/>
        <c:auto val="1"/>
        <c:lblAlgn val="ctr"/>
        <c:lblOffset val="100"/>
        <c:noMultiLvlLbl val="0"/>
      </c:catAx>
      <c:valAx>
        <c:axId val="834740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04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25755"/>
        <c:axId val="43178800"/>
      </c:lineChart>
      <c:catAx>
        <c:axId val="2562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8800"/>
        <c:crossesAt val="0"/>
        <c:auto val="1"/>
        <c:lblAlgn val="ctr"/>
        <c:lblOffset val="100"/>
        <c:noMultiLvlLbl val="0"/>
      </c:catAx>
      <c:valAx>
        <c:axId val="431788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5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99861"/>
        <c:axId val="50180572"/>
      </c:lineChart>
      <c:catAx>
        <c:axId val="61399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572"/>
        <c:crossesAt val="0"/>
        <c:auto val="1"/>
        <c:lblAlgn val="ctr"/>
        <c:lblOffset val="100"/>
        <c:noMultiLvlLbl val="0"/>
      </c:catAx>
      <c:valAx>
        <c:axId val="50180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986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53099"/>
        <c:axId val="59613380"/>
      </c:lineChart>
      <c:catAx>
        <c:axId val="18253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380"/>
        <c:crossesAt val="0"/>
        <c:auto val="1"/>
        <c:lblAlgn val="ctr"/>
        <c:lblOffset val="100"/>
        <c:noMultiLvlLbl val="0"/>
      </c:catAx>
      <c:valAx>
        <c:axId val="596133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30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85258"/>
        <c:axId val="93693094"/>
      </c:lineChart>
      <c:catAx>
        <c:axId val="8408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094"/>
        <c:crossesAt val="0"/>
        <c:auto val="1"/>
        <c:lblAlgn val="ctr"/>
        <c:lblOffset val="100"/>
        <c:noMultiLvlLbl val="0"/>
      </c:catAx>
      <c:valAx>
        <c:axId val="936930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525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8167"/>
        <c:axId val="87975235"/>
      </c:lineChart>
      <c:catAx>
        <c:axId val="621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5235"/>
        <c:crossesAt val="0"/>
        <c:auto val="1"/>
        <c:lblAlgn val="ctr"/>
        <c:lblOffset val="100"/>
        <c:noMultiLvlLbl val="0"/>
      </c:catAx>
      <c:valAx>
        <c:axId val="87975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1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937101"/>
        <c:axId val="6696640"/>
      </c:barChart>
      <c:catAx>
        <c:axId val="6093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40"/>
        <c:auto val="1"/>
        <c:lblAlgn val="ctr"/>
        <c:lblOffset val="100"/>
        <c:noMultiLvlLbl val="0"/>
      </c:catAx>
      <c:valAx>
        <c:axId val="6696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150981"/>
        <c:axId val="92643375"/>
      </c:bubbleChart>
      <c:valAx>
        <c:axId val="96150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375"/>
        <c:crossesAt val="0"/>
        <c:crossBetween val="midCat"/>
      </c:valAx>
      <c:valAx>
        <c:axId val="9264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4490560"/>
        <c:axId val="2434258"/>
      </c:areaChart>
      <c:catAx>
        <c:axId val="244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58"/>
        <c:auto val="1"/>
        <c:lblAlgn val="ctr"/>
        <c:lblOffset val="100"/>
        <c:noMultiLvlLbl val="0"/>
      </c:catAx>
      <c:valAx>
        <c:axId val="24342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0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4440081"/>
        <c:axId val="35561955"/>
      </c:radarChart>
      <c:catAx>
        <c:axId val="444400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61955"/>
        <c:auto val="1"/>
        <c:lblAlgn val="ctr"/>
        <c:lblOffset val="100"/>
        <c:noMultiLvlLbl val="0"/>
      </c:catAx>
      <c:valAx>
        <c:axId val="35561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0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5745"/>
        <c:axId val="78952049"/>
      </c:lineChart>
      <c:catAx>
        <c:axId val="90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049"/>
        <c:auto val="1"/>
        <c:lblAlgn val="ctr"/>
        <c:lblOffset val="100"/>
        <c:noMultiLvlLbl val="0"/>
      </c:catAx>
      <c:valAx>
        <c:axId val="78952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7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2797526"/>
        <c:axId val="46170443"/>
      </c:bubbleChart>
      <c:valAx>
        <c:axId val="32797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0443"/>
        <c:crossesAt val="0"/>
        <c:crossBetween val="midCat"/>
      </c:valAx>
      <c:valAx>
        <c:axId val="461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4460382"/>
        <c:axId val="49603005"/>
      </c:scatterChart>
      <c:valAx>
        <c:axId val="8446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005"/>
        <c:crossesAt val="0"/>
        <c:crossBetween val="midCat"/>
      </c:valAx>
      <c:valAx>
        <c:axId val="49603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03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188797"/>
        <c:axId val="86789526"/>
      </c:lineChart>
      <c:catAx>
        <c:axId val="90188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9526"/>
        <c:crossesAt val="0"/>
        <c:auto val="1"/>
        <c:lblAlgn val="ctr"/>
        <c:lblOffset val="100"/>
        <c:noMultiLvlLbl val="0"/>
      </c:catAx>
      <c:valAx>
        <c:axId val="8678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2505434"/>
        <c:axId val="71577674"/>
      </c:barChart>
      <c:catAx>
        <c:axId val="7250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674"/>
        <c:crossesAt val="0"/>
        <c:auto val="1"/>
        <c:lblAlgn val="ctr"/>
        <c:lblOffset val="100"/>
        <c:noMultiLvlLbl val="0"/>
      </c:catAx>
      <c:valAx>
        <c:axId val="715776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54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726826"/>
        <c:axId val="71587467"/>
      </c:areaChart>
      <c:catAx>
        <c:axId val="16726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467"/>
        <c:crossesAt val="0"/>
        <c:auto val="1"/>
        <c:lblAlgn val="ctr"/>
        <c:lblOffset val="100"/>
        <c:noMultiLvlLbl val="0"/>
      </c:catAx>
      <c:valAx>
        <c:axId val="715874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68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5985038"/>
        <c:axId val="76152124"/>
      </c:barChart>
      <c:catAx>
        <c:axId val="55985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24"/>
        <c:crossesAt val="0"/>
        <c:auto val="1"/>
        <c:lblAlgn val="ctr"/>
        <c:lblOffset val="100"/>
        <c:noMultiLvlLbl val="0"/>
      </c:catAx>
      <c:valAx>
        <c:axId val="7615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531781"/>
        <c:axId val="3015522"/>
      </c:bubbleChart>
      <c:valAx>
        <c:axId val="5353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22"/>
        <c:crossesAt val="0"/>
        <c:crossBetween val="midCat"/>
      </c:valAx>
      <c:valAx>
        <c:axId val="301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471365"/>
        <c:axId val="90193323"/>
      </c:bubbleChart>
      <c:valAx>
        <c:axId val="67471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323"/>
        <c:crossesAt val="0"/>
        <c:crossBetween val="midCat"/>
      </c:valAx>
      <c:valAx>
        <c:axId val="90193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4445508"/>
        <c:axId val="93948375"/>
      </c:barChart>
      <c:catAx>
        <c:axId val="4444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375"/>
        <c:crossesAt val="0"/>
        <c:auto val="1"/>
        <c:lblAlgn val="ctr"/>
        <c:lblOffset val="100"/>
        <c:noMultiLvlLbl val="0"/>
      </c:catAx>
      <c:valAx>
        <c:axId val="9394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153495"/>
        <c:axId val="16643957"/>
      </c:barChart>
      <c:catAx>
        <c:axId val="1153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957"/>
        <c:crossesAt val="0"/>
        <c:auto val="1"/>
        <c:lblAlgn val="ctr"/>
        <c:lblOffset val="100"/>
        <c:noMultiLvlLbl val="0"/>
      </c:catAx>
      <c:valAx>
        <c:axId val="1664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895617"/>
        <c:axId val="76718158"/>
      </c:barChart>
      <c:catAx>
        <c:axId val="80895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158"/>
        <c:crossesAt val="0"/>
        <c:auto val="1"/>
        <c:lblAlgn val="ctr"/>
        <c:lblOffset val="100"/>
        <c:noMultiLvlLbl val="0"/>
      </c:catAx>
      <c:valAx>
        <c:axId val="7671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5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