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16645"/>
        <c:axId val="32079770"/>
      </c:scatterChart>
      <c:valAx>
        <c:axId val="233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770"/>
        <c:crossesAt val="0"/>
        <c:crossBetween val="midCat"/>
      </c:valAx>
      <c:valAx>
        <c:axId val="320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605136"/>
        <c:axId val="93336646"/>
      </c:barChart>
      <c:catAx>
        <c:axId val="716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646"/>
        <c:crossesAt val="0"/>
        <c:auto val="1"/>
        <c:lblAlgn val="ctr"/>
        <c:lblOffset val="100"/>
        <c:noMultiLvlLbl val="0"/>
      </c:catAx>
      <c:valAx>
        <c:axId val="933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86063"/>
        <c:axId val="50666337"/>
      </c:barChart>
      <c:catAx>
        <c:axId val="1258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337"/>
        <c:crossesAt val="0"/>
        <c:auto val="1"/>
        <c:lblAlgn val="ctr"/>
        <c:lblOffset val="100"/>
        <c:noMultiLvlLbl val="0"/>
      </c:catAx>
      <c:valAx>
        <c:axId val="506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529722"/>
        <c:axId val="61728035"/>
      </c:barChart>
      <c:catAx>
        <c:axId val="565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35"/>
        <c:crossesAt val="0"/>
        <c:auto val="1"/>
        <c:lblAlgn val="ctr"/>
        <c:lblOffset val="100"/>
        <c:noMultiLvlLbl val="0"/>
      </c:catAx>
      <c:valAx>
        <c:axId val="617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976"/>
        <c:axId val="66704392"/>
      </c:areaChart>
      <c:catAx>
        <c:axId val="84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392"/>
        <c:crossesAt val="0"/>
        <c:auto val="1"/>
        <c:lblAlgn val="ctr"/>
        <c:lblOffset val="100"/>
        <c:noMultiLvlLbl val="0"/>
      </c:catAx>
      <c:valAx>
        <c:axId val="667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44878"/>
        <c:axId val="29654840"/>
      </c:areaChart>
      <c:catAx>
        <c:axId val="553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840"/>
        <c:crossesAt val="0"/>
        <c:auto val="1"/>
        <c:lblAlgn val="ctr"/>
        <c:lblOffset val="100"/>
        <c:noMultiLvlLbl val="0"/>
      </c:catAx>
      <c:valAx>
        <c:axId val="296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631553"/>
        <c:axId val="59179949"/>
      </c:areaChart>
      <c:catAx>
        <c:axId val="7263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949"/>
        <c:crossesAt val="0"/>
        <c:auto val="1"/>
        <c:lblAlgn val="ctr"/>
        <c:lblOffset val="100"/>
        <c:noMultiLvlLbl val="0"/>
      </c:catAx>
      <c:valAx>
        <c:axId val="591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067"/>
        <c:axId val="4827595"/>
      </c:lineChart>
      <c:catAx>
        <c:axId val="44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5"/>
        <c:crossesAt val="0"/>
        <c:auto val="1"/>
        <c:lblAlgn val="ctr"/>
        <c:lblOffset val="100"/>
        <c:noMultiLvlLbl val="0"/>
      </c:catAx>
      <c:valAx>
        <c:axId val="48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0683"/>
        <c:axId val="1559765"/>
      </c:lineChart>
      <c:catAx>
        <c:axId val="6754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65"/>
        <c:crossesAt val="0"/>
        <c:auto val="1"/>
        <c:lblAlgn val="ctr"/>
        <c:lblOffset val="100"/>
        <c:noMultiLvlLbl val="0"/>
      </c:catAx>
      <c:valAx>
        <c:axId val="15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21507"/>
        <c:axId val="66139953"/>
      </c:lineChart>
      <c:catAx>
        <c:axId val="788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953"/>
        <c:crossesAt val="0"/>
        <c:auto val="1"/>
        <c:lblAlgn val="ctr"/>
        <c:lblOffset val="100"/>
        <c:noMultiLvlLbl val="0"/>
      </c:catAx>
      <c:valAx>
        <c:axId val="661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756828"/>
        <c:axId val="57278347"/>
      </c:scatterChart>
      <c:valAx>
        <c:axId val="747568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47"/>
        <c:crossesAt val="0"/>
        <c:crossBetween val="midCat"/>
      </c:valAx>
      <c:valAx>
        <c:axId val="572783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39063"/>
        <c:axId val="37432221"/>
      </c:radarChart>
      <c:catAx>
        <c:axId val="51339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21"/>
        <c:crossesAt val="0"/>
        <c:auto val="1"/>
        <c:lblAlgn val="ctr"/>
        <c:lblOffset val="100"/>
        <c:noMultiLvlLbl val="0"/>
      </c:catAx>
      <c:valAx>
        <c:axId val="37432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42779"/>
        <c:axId val="5004628"/>
      </c:radarChart>
      <c:catAx>
        <c:axId val="14442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28"/>
        <c:crossesAt val="0"/>
        <c:auto val="1"/>
        <c:lblAlgn val="ctr"/>
        <c:lblOffset val="100"/>
        <c:noMultiLvlLbl val="0"/>
      </c:catAx>
      <c:valAx>
        <c:axId val="5004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79606"/>
        <c:axId val="22000700"/>
      </c:radarChart>
      <c:catAx>
        <c:axId val="17979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700"/>
        <c:crossesAt val="0"/>
        <c:auto val="1"/>
        <c:lblAlgn val="ctr"/>
        <c:lblOffset val="100"/>
        <c:noMultiLvlLbl val="0"/>
      </c:catAx>
      <c:valAx>
        <c:axId val="22000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1560"/>
        <c:axId val="32196824"/>
      </c:lineChart>
      <c:catAx>
        <c:axId val="414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824"/>
        <c:crossesAt val="0"/>
        <c:auto val="1"/>
        <c:lblAlgn val="ctr"/>
        <c:lblOffset val="100"/>
        <c:noMultiLvlLbl val="0"/>
      </c:catAx>
      <c:valAx>
        <c:axId val="3219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86920"/>
        <c:axId val="2658928"/>
      </c:bubbleChart>
      <c:valAx>
        <c:axId val="2958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28"/>
        <c:crossesAt val="0"/>
        <c:crossBetween val="midCat"/>
      </c:valAx>
      <c:valAx>
        <c:axId val="265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4399"/>
        <c:axId val="84250414"/>
      </c:lineChart>
      <c:catAx>
        <c:axId val="6088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414"/>
        <c:crossesAt val="0"/>
        <c:auto val="1"/>
        <c:lblAlgn val="ctr"/>
        <c:lblOffset val="100"/>
        <c:noMultiLvlLbl val="0"/>
      </c:catAx>
      <c:valAx>
        <c:axId val="84250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0877"/>
        <c:axId val="43831940"/>
      </c:lineChart>
      <c:catAx>
        <c:axId val="8735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940"/>
        <c:crossesAt val="0"/>
        <c:auto val="1"/>
        <c:lblAlgn val="ctr"/>
        <c:lblOffset val="100"/>
        <c:noMultiLvlLbl val="0"/>
      </c:catAx>
      <c:valAx>
        <c:axId val="43831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3708"/>
        <c:axId val="84885755"/>
      </c:lineChart>
      <c:catAx>
        <c:axId val="119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755"/>
        <c:crossesAt val="0"/>
        <c:auto val="1"/>
        <c:lblAlgn val="ctr"/>
        <c:lblOffset val="100"/>
        <c:noMultiLvlLbl val="0"/>
      </c:catAx>
      <c:valAx>
        <c:axId val="848857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7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3207"/>
        <c:axId val="46704547"/>
      </c:lineChart>
      <c:catAx>
        <c:axId val="2908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47"/>
        <c:crossesAt val="0"/>
        <c:auto val="1"/>
        <c:lblAlgn val="ctr"/>
        <c:lblOffset val="100"/>
        <c:noMultiLvlLbl val="0"/>
      </c:catAx>
      <c:valAx>
        <c:axId val="46704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8612"/>
        <c:axId val="91642093"/>
      </c:lineChart>
      <c:catAx>
        <c:axId val="585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93"/>
        <c:crossesAt val="0"/>
        <c:auto val="1"/>
        <c:lblAlgn val="ctr"/>
        <c:lblOffset val="100"/>
        <c:noMultiLvlLbl val="0"/>
      </c:catAx>
      <c:valAx>
        <c:axId val="9164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6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5871"/>
        <c:axId val="32674169"/>
      </c:lineChart>
      <c:catAx>
        <c:axId val="7751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169"/>
        <c:crossesAt val="0"/>
        <c:auto val="1"/>
        <c:lblAlgn val="ctr"/>
        <c:lblOffset val="100"/>
        <c:noMultiLvlLbl val="0"/>
      </c:catAx>
      <c:valAx>
        <c:axId val="3267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0821"/>
        <c:axId val="9791153"/>
      </c:lineChart>
      <c:catAx>
        <c:axId val="396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3"/>
        <c:crossesAt val="0"/>
        <c:auto val="1"/>
        <c:lblAlgn val="ctr"/>
        <c:lblOffset val="100"/>
        <c:noMultiLvlLbl val="0"/>
      </c:catAx>
      <c:valAx>
        <c:axId val="9791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8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9025"/>
        <c:axId val="65867640"/>
      </c:lineChart>
      <c:catAx>
        <c:axId val="5620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640"/>
        <c:crossesAt val="0"/>
        <c:auto val="1"/>
        <c:lblAlgn val="ctr"/>
        <c:lblOffset val="100"/>
        <c:noMultiLvlLbl val="0"/>
      </c:catAx>
      <c:valAx>
        <c:axId val="6586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53281"/>
        <c:axId val="22207015"/>
      </c:barChart>
      <c:catAx>
        <c:axId val="545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015"/>
        <c:auto val="1"/>
        <c:lblAlgn val="ctr"/>
        <c:lblOffset val="100"/>
        <c:noMultiLvlLbl val="0"/>
      </c:catAx>
      <c:valAx>
        <c:axId val="2220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46747"/>
        <c:axId val="73382638"/>
      </c:bubbleChart>
      <c:valAx>
        <c:axId val="934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638"/>
        <c:crossesAt val="0"/>
        <c:crossBetween val="midCat"/>
      </c:valAx>
      <c:valAx>
        <c:axId val="733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46854"/>
        <c:axId val="12423490"/>
      </c:areaChart>
      <c:catAx>
        <c:axId val="59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490"/>
        <c:auto val="1"/>
        <c:lblAlgn val="ctr"/>
        <c:lblOffset val="100"/>
        <c:noMultiLvlLbl val="0"/>
      </c:catAx>
      <c:valAx>
        <c:axId val="12423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16862"/>
        <c:axId val="78723292"/>
      </c:radarChart>
      <c:catAx>
        <c:axId val="15168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23292"/>
        <c:auto val="1"/>
        <c:lblAlgn val="ctr"/>
        <c:lblOffset val="100"/>
        <c:noMultiLvlLbl val="0"/>
      </c:catAx>
      <c:valAx>
        <c:axId val="7872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5204"/>
        <c:axId val="45903980"/>
      </c:lineChart>
      <c:catAx>
        <c:axId val="1832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980"/>
        <c:auto val="1"/>
        <c:lblAlgn val="ctr"/>
        <c:lblOffset val="100"/>
        <c:noMultiLvlLbl val="0"/>
      </c:catAx>
      <c:valAx>
        <c:axId val="4590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947433"/>
        <c:axId val="936277"/>
      </c:bubbleChart>
      <c:valAx>
        <c:axId val="349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7"/>
        <c:crossesAt val="0"/>
        <c:crossBetween val="midCat"/>
      </c:valAx>
      <c:valAx>
        <c:axId val="93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8966"/>
        <c:axId val="358141"/>
      </c:scatterChart>
      <c:valAx>
        <c:axId val="470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"/>
        <c:crossesAt val="0"/>
        <c:crossBetween val="midCat"/>
      </c:valAx>
      <c:valAx>
        <c:axId val="358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1438"/>
        <c:axId val="30926610"/>
      </c:lineChart>
      <c:catAx>
        <c:axId val="1330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10"/>
        <c:crossesAt val="0"/>
        <c:auto val="1"/>
        <c:lblAlgn val="ctr"/>
        <c:lblOffset val="100"/>
        <c:noMultiLvlLbl val="0"/>
      </c:catAx>
      <c:valAx>
        <c:axId val="30926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101940"/>
        <c:axId val="61519631"/>
      </c:barChart>
      <c:catAx>
        <c:axId val="1610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631"/>
        <c:crossesAt val="0"/>
        <c:auto val="1"/>
        <c:lblAlgn val="ctr"/>
        <c:lblOffset val="100"/>
        <c:noMultiLvlLbl val="0"/>
      </c:catAx>
      <c:valAx>
        <c:axId val="61519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457336"/>
        <c:axId val="8423823"/>
      </c:areaChart>
      <c:catAx>
        <c:axId val="984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23"/>
        <c:crossesAt val="0"/>
        <c:auto val="1"/>
        <c:lblAlgn val="ctr"/>
        <c:lblOffset val="100"/>
        <c:noMultiLvlLbl val="0"/>
      </c:catAx>
      <c:valAx>
        <c:axId val="8423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984724"/>
        <c:axId val="82809722"/>
      </c:barChart>
      <c:catAx>
        <c:axId val="5898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22"/>
        <c:crossesAt val="0"/>
        <c:auto val="1"/>
        <c:lblAlgn val="ctr"/>
        <c:lblOffset val="100"/>
        <c:noMultiLvlLbl val="0"/>
      </c:catAx>
      <c:valAx>
        <c:axId val="8280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098873"/>
        <c:axId val="96319227"/>
      </c:bubbleChart>
      <c:valAx>
        <c:axId val="100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227"/>
        <c:crossesAt val="0"/>
        <c:crossBetween val="midCat"/>
      </c:valAx>
      <c:valAx>
        <c:axId val="963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91213"/>
        <c:axId val="64311705"/>
      </c:bubbleChart>
      <c:valAx>
        <c:axId val="6719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705"/>
        <c:crossesAt val="0"/>
        <c:crossBetween val="midCat"/>
      </c:valAx>
      <c:valAx>
        <c:axId val="6431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59537"/>
        <c:axId val="22430980"/>
      </c:barChart>
      <c:catAx>
        <c:axId val="96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80"/>
        <c:crossesAt val="0"/>
        <c:auto val="1"/>
        <c:lblAlgn val="ctr"/>
        <c:lblOffset val="100"/>
        <c:noMultiLvlLbl val="0"/>
      </c:catAx>
      <c:valAx>
        <c:axId val="224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744805"/>
        <c:axId val="12001622"/>
      </c:barChart>
      <c:catAx>
        <c:axId val="3274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622"/>
        <c:crossesAt val="0"/>
        <c:auto val="1"/>
        <c:lblAlgn val="ctr"/>
        <c:lblOffset val="100"/>
        <c:noMultiLvlLbl val="0"/>
      </c:catAx>
      <c:valAx>
        <c:axId val="120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08859"/>
        <c:axId val="96999742"/>
      </c:barChart>
      <c:catAx>
        <c:axId val="449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742"/>
        <c:crossesAt val="0"/>
        <c:auto val="1"/>
        <c:lblAlgn val="ctr"/>
        <c:lblOffset val="100"/>
        <c:noMultiLvlLbl val="0"/>
      </c:catAx>
      <c:valAx>
        <c:axId val="969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