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783086"/>
        <c:axId val="64169375"/>
      </c:scatterChart>
      <c:valAx>
        <c:axId val="3878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375"/>
        <c:crossesAt val="0"/>
        <c:crossBetween val="midCat"/>
      </c:valAx>
      <c:valAx>
        <c:axId val="641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511328"/>
        <c:axId val="69182485"/>
      </c:barChart>
      <c:catAx>
        <c:axId val="8151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85"/>
        <c:crossesAt val="0"/>
        <c:auto val="1"/>
        <c:lblAlgn val="ctr"/>
        <c:lblOffset val="100"/>
        <c:noMultiLvlLbl val="0"/>
      </c:catAx>
      <c:valAx>
        <c:axId val="691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34274"/>
        <c:axId val="44125677"/>
      </c:barChart>
      <c:catAx>
        <c:axId val="5903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677"/>
        <c:crossesAt val="0"/>
        <c:auto val="1"/>
        <c:lblAlgn val="ctr"/>
        <c:lblOffset val="100"/>
        <c:noMultiLvlLbl val="0"/>
      </c:catAx>
      <c:valAx>
        <c:axId val="441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06512"/>
        <c:axId val="6613323"/>
      </c:barChart>
      <c:catAx>
        <c:axId val="7120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23"/>
        <c:crossesAt val="0"/>
        <c:auto val="1"/>
        <c:lblAlgn val="ctr"/>
        <c:lblOffset val="100"/>
        <c:noMultiLvlLbl val="0"/>
      </c:catAx>
      <c:valAx>
        <c:axId val="66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102394"/>
        <c:axId val="53377883"/>
      </c:areaChart>
      <c:catAx>
        <c:axId val="9710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883"/>
        <c:crossesAt val="0"/>
        <c:auto val="1"/>
        <c:lblAlgn val="ctr"/>
        <c:lblOffset val="100"/>
        <c:noMultiLvlLbl val="0"/>
      </c:catAx>
      <c:valAx>
        <c:axId val="533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5579"/>
        <c:axId val="12042584"/>
      </c:areaChart>
      <c:catAx>
        <c:axId val="486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584"/>
        <c:crossesAt val="0"/>
        <c:auto val="1"/>
        <c:lblAlgn val="ctr"/>
        <c:lblOffset val="100"/>
        <c:noMultiLvlLbl val="0"/>
      </c:catAx>
      <c:valAx>
        <c:axId val="120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171464"/>
        <c:axId val="31887770"/>
      </c:areaChart>
      <c:catAx>
        <c:axId val="8117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770"/>
        <c:crossesAt val="0"/>
        <c:auto val="1"/>
        <c:lblAlgn val="ctr"/>
        <c:lblOffset val="100"/>
        <c:noMultiLvlLbl val="0"/>
      </c:catAx>
      <c:valAx>
        <c:axId val="318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4760"/>
        <c:axId val="34871574"/>
      </c:lineChart>
      <c:catAx>
        <c:axId val="8921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574"/>
        <c:crossesAt val="0"/>
        <c:auto val="1"/>
        <c:lblAlgn val="ctr"/>
        <c:lblOffset val="100"/>
        <c:noMultiLvlLbl val="0"/>
      </c:catAx>
      <c:valAx>
        <c:axId val="348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5159"/>
        <c:axId val="13459962"/>
      </c:lineChart>
      <c:catAx>
        <c:axId val="9728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962"/>
        <c:crossesAt val="0"/>
        <c:auto val="1"/>
        <c:lblAlgn val="ctr"/>
        <c:lblOffset val="100"/>
        <c:noMultiLvlLbl val="0"/>
      </c:catAx>
      <c:valAx>
        <c:axId val="1345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7086"/>
        <c:axId val="31447469"/>
      </c:lineChart>
      <c:catAx>
        <c:axId val="3734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469"/>
        <c:crossesAt val="0"/>
        <c:auto val="1"/>
        <c:lblAlgn val="ctr"/>
        <c:lblOffset val="100"/>
        <c:noMultiLvlLbl val="0"/>
      </c:catAx>
      <c:valAx>
        <c:axId val="314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187217"/>
        <c:axId val="8420653"/>
      </c:scatterChart>
      <c:valAx>
        <c:axId val="931872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53"/>
        <c:crossesAt val="0"/>
        <c:crossBetween val="midCat"/>
      </c:valAx>
      <c:valAx>
        <c:axId val="84206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81240"/>
        <c:axId val="45973530"/>
      </c:radarChart>
      <c:catAx>
        <c:axId val="12081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530"/>
        <c:crossesAt val="0"/>
        <c:auto val="1"/>
        <c:lblAlgn val="ctr"/>
        <c:lblOffset val="100"/>
        <c:noMultiLvlLbl val="0"/>
      </c:catAx>
      <c:valAx>
        <c:axId val="45973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379331"/>
        <c:axId val="14395353"/>
      </c:radarChart>
      <c:catAx>
        <c:axId val="28379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353"/>
        <c:crossesAt val="0"/>
        <c:auto val="1"/>
        <c:lblAlgn val="ctr"/>
        <c:lblOffset val="100"/>
        <c:noMultiLvlLbl val="0"/>
      </c:catAx>
      <c:valAx>
        <c:axId val="14395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0368"/>
        <c:axId val="98899839"/>
      </c:radarChart>
      <c:catAx>
        <c:axId val="1480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839"/>
        <c:crossesAt val="0"/>
        <c:auto val="1"/>
        <c:lblAlgn val="ctr"/>
        <c:lblOffset val="100"/>
        <c:noMultiLvlLbl val="0"/>
      </c:catAx>
      <c:valAx>
        <c:axId val="98899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3180"/>
        <c:axId val="65019907"/>
      </c:lineChart>
      <c:catAx>
        <c:axId val="1233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907"/>
        <c:crossesAt val="0"/>
        <c:auto val="1"/>
        <c:lblAlgn val="ctr"/>
        <c:lblOffset val="100"/>
        <c:noMultiLvlLbl val="0"/>
      </c:catAx>
      <c:valAx>
        <c:axId val="65019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89386"/>
        <c:axId val="33849534"/>
      </c:bubbleChart>
      <c:valAx>
        <c:axId val="8878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534"/>
        <c:crossesAt val="0"/>
        <c:crossBetween val="midCat"/>
      </c:valAx>
      <c:valAx>
        <c:axId val="338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4376"/>
        <c:axId val="32721398"/>
      </c:lineChart>
      <c:catAx>
        <c:axId val="3552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398"/>
        <c:crossesAt val="0"/>
        <c:auto val="1"/>
        <c:lblAlgn val="ctr"/>
        <c:lblOffset val="100"/>
        <c:noMultiLvlLbl val="0"/>
      </c:catAx>
      <c:valAx>
        <c:axId val="32721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0192"/>
        <c:axId val="17048719"/>
      </c:lineChart>
      <c:catAx>
        <c:axId val="1205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719"/>
        <c:crossesAt val="0"/>
        <c:auto val="1"/>
        <c:lblAlgn val="ctr"/>
        <c:lblOffset val="100"/>
        <c:noMultiLvlLbl val="0"/>
      </c:catAx>
      <c:valAx>
        <c:axId val="17048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7264"/>
        <c:axId val="70964430"/>
      </c:lineChart>
      <c:catAx>
        <c:axId val="4768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430"/>
        <c:crossesAt val="0"/>
        <c:auto val="1"/>
        <c:lblAlgn val="ctr"/>
        <c:lblOffset val="100"/>
        <c:noMultiLvlLbl val="0"/>
      </c:catAx>
      <c:valAx>
        <c:axId val="709644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2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2898"/>
        <c:axId val="6120662"/>
      </c:lineChart>
      <c:catAx>
        <c:axId val="570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62"/>
        <c:crossesAt val="0"/>
        <c:auto val="1"/>
        <c:lblAlgn val="ctr"/>
        <c:lblOffset val="100"/>
        <c:noMultiLvlLbl val="0"/>
      </c:catAx>
      <c:valAx>
        <c:axId val="6120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7555"/>
        <c:axId val="20932109"/>
      </c:lineChart>
      <c:catAx>
        <c:axId val="7583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09"/>
        <c:crossesAt val="0"/>
        <c:auto val="1"/>
        <c:lblAlgn val="ctr"/>
        <c:lblOffset val="100"/>
        <c:noMultiLvlLbl val="0"/>
      </c:catAx>
      <c:valAx>
        <c:axId val="20932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5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2217"/>
        <c:axId val="90660899"/>
      </c:lineChart>
      <c:catAx>
        <c:axId val="8157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899"/>
        <c:crossesAt val="0"/>
        <c:auto val="1"/>
        <c:lblAlgn val="ctr"/>
        <c:lblOffset val="100"/>
        <c:noMultiLvlLbl val="0"/>
      </c:catAx>
      <c:valAx>
        <c:axId val="90660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2543"/>
        <c:axId val="21411135"/>
      </c:lineChart>
      <c:catAx>
        <c:axId val="3072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135"/>
        <c:crossesAt val="0"/>
        <c:auto val="1"/>
        <c:lblAlgn val="ctr"/>
        <c:lblOffset val="100"/>
        <c:noMultiLvlLbl val="0"/>
      </c:catAx>
      <c:valAx>
        <c:axId val="21411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5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6223"/>
        <c:axId val="82908848"/>
      </c:lineChart>
      <c:catAx>
        <c:axId val="4076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848"/>
        <c:crossesAt val="0"/>
        <c:auto val="1"/>
        <c:lblAlgn val="ctr"/>
        <c:lblOffset val="100"/>
        <c:noMultiLvlLbl val="0"/>
      </c:catAx>
      <c:valAx>
        <c:axId val="82908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2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60334"/>
        <c:axId val="57817123"/>
      </c:barChart>
      <c:catAx>
        <c:axId val="6816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123"/>
        <c:auto val="1"/>
        <c:lblAlgn val="ctr"/>
        <c:lblOffset val="100"/>
        <c:noMultiLvlLbl val="0"/>
      </c:catAx>
      <c:valAx>
        <c:axId val="57817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75432"/>
        <c:axId val="36653545"/>
      </c:bubbleChart>
      <c:valAx>
        <c:axId val="4787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545"/>
        <c:crossesAt val="0"/>
        <c:crossBetween val="midCat"/>
      </c:valAx>
      <c:valAx>
        <c:axId val="3665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71941"/>
        <c:axId val="19917737"/>
      </c:areaChart>
      <c:catAx>
        <c:axId val="893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737"/>
        <c:auto val="1"/>
        <c:lblAlgn val="ctr"/>
        <c:lblOffset val="100"/>
        <c:noMultiLvlLbl val="0"/>
      </c:catAx>
      <c:valAx>
        <c:axId val="19917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685016"/>
        <c:axId val="95825788"/>
      </c:radarChart>
      <c:catAx>
        <c:axId val="806850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25788"/>
        <c:auto val="1"/>
        <c:lblAlgn val="ctr"/>
        <c:lblOffset val="100"/>
        <c:noMultiLvlLbl val="0"/>
      </c:catAx>
      <c:valAx>
        <c:axId val="95825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2284"/>
        <c:axId val="17279008"/>
      </c:lineChart>
      <c:catAx>
        <c:axId val="634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008"/>
        <c:auto val="1"/>
        <c:lblAlgn val="ctr"/>
        <c:lblOffset val="100"/>
        <c:noMultiLvlLbl val="0"/>
      </c:catAx>
      <c:valAx>
        <c:axId val="17279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532758"/>
        <c:axId val="3927009"/>
      </c:bubbleChart>
      <c:valAx>
        <c:axId val="7653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09"/>
        <c:crossesAt val="0"/>
        <c:crossBetween val="midCat"/>
      </c:valAx>
      <c:valAx>
        <c:axId val="39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021832"/>
        <c:axId val="12805593"/>
      </c:scatterChart>
      <c:valAx>
        <c:axId val="4802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593"/>
        <c:crossesAt val="0"/>
        <c:crossBetween val="midCat"/>
      </c:valAx>
      <c:valAx>
        <c:axId val="12805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5107"/>
        <c:axId val="26332238"/>
      </c:lineChart>
      <c:catAx>
        <c:axId val="3621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238"/>
        <c:crossesAt val="0"/>
        <c:auto val="1"/>
        <c:lblAlgn val="ctr"/>
        <c:lblOffset val="100"/>
        <c:noMultiLvlLbl val="0"/>
      </c:catAx>
      <c:valAx>
        <c:axId val="26332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377500"/>
        <c:axId val="75718606"/>
      </c:barChart>
      <c:catAx>
        <c:axId val="6937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606"/>
        <c:crossesAt val="0"/>
        <c:auto val="1"/>
        <c:lblAlgn val="ctr"/>
        <c:lblOffset val="100"/>
        <c:noMultiLvlLbl val="0"/>
      </c:catAx>
      <c:valAx>
        <c:axId val="75718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815749"/>
        <c:axId val="30275276"/>
      </c:areaChart>
      <c:catAx>
        <c:axId val="5481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276"/>
        <c:crossesAt val="0"/>
        <c:auto val="1"/>
        <c:lblAlgn val="ctr"/>
        <c:lblOffset val="100"/>
        <c:noMultiLvlLbl val="0"/>
      </c:catAx>
      <c:valAx>
        <c:axId val="30275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188721"/>
        <c:axId val="45731667"/>
      </c:barChart>
      <c:catAx>
        <c:axId val="461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667"/>
        <c:crossesAt val="0"/>
        <c:auto val="1"/>
        <c:lblAlgn val="ctr"/>
        <c:lblOffset val="100"/>
        <c:noMultiLvlLbl val="0"/>
      </c:catAx>
      <c:valAx>
        <c:axId val="457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81642"/>
        <c:axId val="48803956"/>
      </c:bubbleChart>
      <c:valAx>
        <c:axId val="2678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956"/>
        <c:crossesAt val="0"/>
        <c:crossBetween val="midCat"/>
      </c:valAx>
      <c:valAx>
        <c:axId val="488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62206"/>
        <c:axId val="70072059"/>
      </c:bubbleChart>
      <c:valAx>
        <c:axId val="331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059"/>
        <c:crossesAt val="0"/>
        <c:crossBetween val="midCat"/>
      </c:valAx>
      <c:valAx>
        <c:axId val="700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580339"/>
        <c:axId val="69000656"/>
      </c:barChart>
      <c:catAx>
        <c:axId val="3058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656"/>
        <c:crossesAt val="0"/>
        <c:auto val="1"/>
        <c:lblAlgn val="ctr"/>
        <c:lblOffset val="100"/>
        <c:noMultiLvlLbl val="0"/>
      </c:catAx>
      <c:valAx>
        <c:axId val="690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61071"/>
        <c:axId val="78462706"/>
      </c:barChart>
      <c:catAx>
        <c:axId val="16961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706"/>
        <c:crossesAt val="0"/>
        <c:auto val="1"/>
        <c:lblAlgn val="ctr"/>
        <c:lblOffset val="100"/>
        <c:noMultiLvlLbl val="0"/>
      </c:catAx>
      <c:valAx>
        <c:axId val="784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24548"/>
        <c:axId val="37017028"/>
      </c:barChart>
      <c:catAx>
        <c:axId val="493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28"/>
        <c:crossesAt val="0"/>
        <c:auto val="1"/>
        <c:lblAlgn val="ctr"/>
        <c:lblOffset val="100"/>
        <c:noMultiLvlLbl val="0"/>
      </c:catAx>
      <c:valAx>
        <c:axId val="370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