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8668"/>
        <c:axId val="45285433"/>
      </c:scatterChart>
      <c:valAx>
        <c:axId val="160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433"/>
        <c:crossesAt val="0"/>
        <c:crossBetween val="midCat"/>
      </c:valAx>
      <c:valAx>
        <c:axId val="4528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09734"/>
        <c:axId val="28674488"/>
      </c:scatterChart>
      <c:valAx>
        <c:axId val="4520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488"/>
        <c:crossesAt val="0"/>
        <c:crossBetween val="midCat"/>
      </c:valAx>
      <c:valAx>
        <c:axId val="2867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36954"/>
        <c:axId val="82813605"/>
      </c:scatterChart>
      <c:valAx>
        <c:axId val="5153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605"/>
        <c:crossesAt val="0"/>
        <c:crossBetween val="midCat"/>
      </c:valAx>
      <c:valAx>
        <c:axId val="8281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3731"/>
        <c:axId val="22198826"/>
      </c:scatterChart>
      <c:valAx>
        <c:axId val="7142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826"/>
        <c:crossesAt val="0"/>
        <c:crossBetween val="midCat"/>
      </c:valAx>
      <c:valAx>
        <c:axId val="2219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