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042"/>
        <c:axId val="71827205"/>
      </c:barChart>
      <c:catAx>
        <c:axId val="88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205"/>
        <c:auto val="1"/>
        <c:lblAlgn val="ctr"/>
        <c:lblOffset val="100"/>
        <c:noMultiLvlLbl val="0"/>
      </c:catAx>
      <c:valAx>
        <c:axId val="718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0249"/>
        <c:axId val="39540027"/>
      </c:barChart>
      <c:catAx>
        <c:axId val="187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27"/>
        <c:auto val="1"/>
        <c:lblAlgn val="ctr"/>
        <c:lblOffset val="100"/>
        <c:noMultiLvlLbl val="0"/>
      </c:catAx>
      <c:valAx>
        <c:axId val="395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81024"/>
        <c:axId val="94591823"/>
      </c:barChart>
      <c:catAx>
        <c:axId val="223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823"/>
        <c:auto val="1"/>
        <c:lblAlgn val="ctr"/>
        <c:lblOffset val="100"/>
        <c:noMultiLvlLbl val="0"/>
      </c:catAx>
      <c:valAx>
        <c:axId val="945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90680"/>
        <c:axId val="71847020"/>
      </c:barChart>
      <c:catAx>
        <c:axId val="431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20"/>
        <c:auto val="1"/>
        <c:lblAlgn val="ctr"/>
        <c:lblOffset val="100"/>
        <c:noMultiLvlLbl val="0"/>
      </c:catAx>
      <c:valAx>
        <c:axId val="718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704"/>
        <c:axId val="95067366"/>
      </c:barChart>
      <c:catAx>
        <c:axId val="62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366"/>
        <c:auto val="1"/>
        <c:lblAlgn val="ctr"/>
        <c:lblOffset val="100"/>
        <c:noMultiLvlLbl val="0"/>
      </c:catAx>
      <c:valAx>
        <c:axId val="950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97397"/>
        <c:axId val="29167657"/>
      </c:barChart>
      <c:catAx>
        <c:axId val="1159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57"/>
        <c:auto val="1"/>
        <c:lblAlgn val="ctr"/>
        <c:lblOffset val="100"/>
        <c:noMultiLvlLbl val="0"/>
      </c:catAx>
      <c:valAx>
        <c:axId val="291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43113"/>
        <c:axId val="34742222"/>
      </c:barChart>
      <c:catAx>
        <c:axId val="466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222"/>
        <c:auto val="1"/>
        <c:lblAlgn val="ctr"/>
        <c:lblOffset val="100"/>
        <c:noMultiLvlLbl val="0"/>
      </c:catAx>
      <c:valAx>
        <c:axId val="347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47017"/>
        <c:axId val="10111886"/>
      </c:barChart>
      <c:catAx>
        <c:axId val="558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86"/>
        <c:auto val="1"/>
        <c:lblAlgn val="ctr"/>
        <c:lblOffset val="100"/>
        <c:noMultiLvlLbl val="0"/>
      </c:catAx>
      <c:valAx>
        <c:axId val="101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59784"/>
        <c:axId val="40981923"/>
      </c:barChart>
      <c:catAx>
        <c:axId val="901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923"/>
        <c:auto val="1"/>
        <c:lblAlgn val="ctr"/>
        <c:lblOffset val="100"/>
        <c:noMultiLvlLbl val="0"/>
      </c:catAx>
      <c:valAx>
        <c:axId val="409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37867"/>
        <c:axId val="45339081"/>
      </c:barChart>
      <c:catAx>
        <c:axId val="505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081"/>
        <c:auto val="1"/>
        <c:lblAlgn val="ctr"/>
        <c:lblOffset val="100"/>
        <c:noMultiLvlLbl val="0"/>
      </c:catAx>
      <c:valAx>
        <c:axId val="453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48383"/>
        <c:axId val="53631699"/>
      </c:barChart>
      <c:catAx>
        <c:axId val="560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699"/>
        <c:auto val="1"/>
        <c:lblAlgn val="ctr"/>
        <c:lblOffset val="100"/>
        <c:noMultiLvlLbl val="0"/>
      </c:catAx>
      <c:valAx>
        <c:axId val="536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4851"/>
        <c:axId val="68200673"/>
      </c:barChart>
      <c:catAx>
        <c:axId val="1912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673"/>
        <c:auto val="1"/>
        <c:lblAlgn val="ctr"/>
        <c:lblOffset val="100"/>
        <c:noMultiLvlLbl val="0"/>
      </c:catAx>
      <c:valAx>
        <c:axId val="682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5190"/>
        <c:axId val="85969583"/>
      </c:barChart>
      <c:catAx>
        <c:axId val="140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583"/>
        <c:auto val="1"/>
        <c:lblAlgn val="ctr"/>
        <c:lblOffset val="100"/>
        <c:noMultiLvlLbl val="0"/>
      </c:catAx>
      <c:valAx>
        <c:axId val="8596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33460"/>
        <c:axId val="45800642"/>
      </c:barChart>
      <c:catAx>
        <c:axId val="175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42"/>
        <c:auto val="1"/>
        <c:lblAlgn val="ctr"/>
        <c:lblOffset val="100"/>
        <c:noMultiLvlLbl val="0"/>
      </c:catAx>
      <c:valAx>
        <c:axId val="458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8894"/>
        <c:axId val="83465992"/>
      </c:barChart>
      <c:catAx>
        <c:axId val="463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992"/>
        <c:auto val="1"/>
        <c:lblAlgn val="ctr"/>
        <c:lblOffset val="100"/>
        <c:noMultiLvlLbl val="0"/>
      </c:catAx>
      <c:valAx>
        <c:axId val="834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9248"/>
        <c:axId val="44800420"/>
      </c:barChart>
      <c:catAx>
        <c:axId val="425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420"/>
        <c:auto val="1"/>
        <c:lblAlgn val="ctr"/>
        <c:lblOffset val="100"/>
        <c:noMultiLvlLbl val="0"/>
      </c:catAx>
      <c:valAx>
        <c:axId val="448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3316"/>
        <c:axId val="65932480"/>
      </c:barChart>
      <c:catAx>
        <c:axId val="873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480"/>
        <c:auto val="1"/>
        <c:lblAlgn val="ctr"/>
        <c:lblOffset val="100"/>
        <c:noMultiLvlLbl val="0"/>
      </c:catAx>
      <c:valAx>
        <c:axId val="659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1755"/>
        <c:axId val="20820052"/>
      </c:barChart>
      <c:catAx>
        <c:axId val="852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052"/>
        <c:auto val="1"/>
        <c:lblAlgn val="ctr"/>
        <c:lblOffset val="100"/>
        <c:noMultiLvlLbl val="0"/>
      </c:catAx>
      <c:valAx>
        <c:axId val="208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