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41692"/>
        <c:axId val="94396841"/>
      </c:barChart>
      <c:catAx>
        <c:axId val="9194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841"/>
        <c:auto val="1"/>
        <c:lblAlgn val="ctr"/>
        <c:lblOffset val="100"/>
        <c:noMultiLvlLbl val="0"/>
      </c:catAx>
      <c:valAx>
        <c:axId val="943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99585"/>
        <c:axId val="12000942"/>
      </c:barChart>
      <c:catAx>
        <c:axId val="4879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942"/>
        <c:auto val="1"/>
        <c:lblAlgn val="ctr"/>
        <c:lblOffset val="100"/>
        <c:noMultiLvlLbl val="0"/>
      </c:catAx>
      <c:valAx>
        <c:axId val="120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06738"/>
        <c:axId val="69031113"/>
      </c:barChart>
      <c:catAx>
        <c:axId val="7380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113"/>
        <c:auto val="1"/>
        <c:lblAlgn val="ctr"/>
        <c:lblOffset val="100"/>
        <c:noMultiLvlLbl val="0"/>
      </c:catAx>
      <c:valAx>
        <c:axId val="6903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75138"/>
        <c:axId val="63027105"/>
      </c:barChart>
      <c:catAx>
        <c:axId val="2897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105"/>
        <c:auto val="1"/>
        <c:lblAlgn val="ctr"/>
        <c:lblOffset val="100"/>
        <c:noMultiLvlLbl val="0"/>
      </c:catAx>
      <c:valAx>
        <c:axId val="6302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00221"/>
        <c:axId val="42938389"/>
      </c:barChart>
      <c:catAx>
        <c:axId val="3490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389"/>
        <c:auto val="1"/>
        <c:lblAlgn val="ctr"/>
        <c:lblOffset val="100"/>
        <c:noMultiLvlLbl val="0"/>
      </c:catAx>
      <c:valAx>
        <c:axId val="4293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8372"/>
        <c:axId val="62483177"/>
      </c:barChart>
      <c:catAx>
        <c:axId val="298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177"/>
        <c:auto val="1"/>
        <c:lblAlgn val="ctr"/>
        <c:lblOffset val="100"/>
        <c:noMultiLvlLbl val="0"/>
      </c:catAx>
      <c:valAx>
        <c:axId val="624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9005"/>
        <c:axId val="83957914"/>
      </c:barChart>
      <c:catAx>
        <c:axId val="7506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914"/>
        <c:auto val="1"/>
        <c:lblAlgn val="ctr"/>
        <c:lblOffset val="100"/>
        <c:noMultiLvlLbl val="0"/>
      </c:catAx>
      <c:valAx>
        <c:axId val="839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53657"/>
        <c:axId val="17470399"/>
      </c:barChart>
      <c:catAx>
        <c:axId val="7435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399"/>
        <c:auto val="1"/>
        <c:lblAlgn val="ctr"/>
        <c:lblOffset val="100"/>
        <c:noMultiLvlLbl val="0"/>
      </c:catAx>
      <c:valAx>
        <c:axId val="1747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92873"/>
        <c:axId val="22061190"/>
      </c:barChart>
      <c:catAx>
        <c:axId val="7629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190"/>
        <c:auto val="1"/>
        <c:lblAlgn val="ctr"/>
        <c:lblOffset val="100"/>
        <c:noMultiLvlLbl val="0"/>
      </c:catAx>
      <c:valAx>
        <c:axId val="220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58648"/>
        <c:axId val="81290985"/>
      </c:barChart>
      <c:catAx>
        <c:axId val="7775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985"/>
        <c:auto val="1"/>
        <c:lblAlgn val="ctr"/>
        <c:lblOffset val="100"/>
        <c:noMultiLvlLbl val="0"/>
      </c:catAx>
      <c:valAx>
        <c:axId val="812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99356"/>
        <c:axId val="19619116"/>
      </c:barChart>
      <c:catAx>
        <c:axId val="5989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116"/>
        <c:auto val="1"/>
        <c:lblAlgn val="ctr"/>
        <c:lblOffset val="100"/>
        <c:noMultiLvlLbl val="0"/>
      </c:catAx>
      <c:valAx>
        <c:axId val="1961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7982"/>
        <c:axId val="87019994"/>
      </c:barChart>
      <c:catAx>
        <c:axId val="130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994"/>
        <c:auto val="1"/>
        <c:lblAlgn val="ctr"/>
        <c:lblOffset val="100"/>
        <c:noMultiLvlLbl val="0"/>
      </c:catAx>
      <c:valAx>
        <c:axId val="870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46546"/>
        <c:axId val="65407725"/>
      </c:barChart>
      <c:catAx>
        <c:axId val="8444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725"/>
        <c:auto val="1"/>
        <c:lblAlgn val="ctr"/>
        <c:lblOffset val="100"/>
        <c:noMultiLvlLbl val="0"/>
      </c:catAx>
      <c:valAx>
        <c:axId val="6540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59135"/>
        <c:axId val="18184006"/>
      </c:barChart>
      <c:catAx>
        <c:axId val="8195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006"/>
        <c:auto val="1"/>
        <c:lblAlgn val="ctr"/>
        <c:lblOffset val="100"/>
        <c:noMultiLvlLbl val="0"/>
      </c:catAx>
      <c:valAx>
        <c:axId val="181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40443"/>
        <c:axId val="93281052"/>
      </c:barChart>
      <c:catAx>
        <c:axId val="9484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052"/>
        <c:auto val="1"/>
        <c:lblAlgn val="ctr"/>
        <c:lblOffset val="100"/>
        <c:noMultiLvlLbl val="0"/>
      </c:catAx>
      <c:valAx>
        <c:axId val="932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39686"/>
        <c:axId val="13491322"/>
      </c:barChart>
      <c:catAx>
        <c:axId val="262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322"/>
        <c:auto val="1"/>
        <c:lblAlgn val="ctr"/>
        <c:lblOffset val="100"/>
        <c:noMultiLvlLbl val="0"/>
      </c:catAx>
      <c:valAx>
        <c:axId val="134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52136"/>
        <c:axId val="4049979"/>
      </c:barChart>
      <c:catAx>
        <c:axId val="6395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79"/>
        <c:auto val="1"/>
        <c:lblAlgn val="ctr"/>
        <c:lblOffset val="100"/>
        <c:noMultiLvlLbl val="0"/>
      </c:catAx>
      <c:valAx>
        <c:axId val="404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92263"/>
        <c:axId val="18648634"/>
      </c:barChart>
      <c:catAx>
        <c:axId val="6489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634"/>
        <c:auto val="1"/>
        <c:lblAlgn val="ctr"/>
        <c:lblOffset val="100"/>
        <c:noMultiLvlLbl val="0"/>
      </c:catAx>
      <c:valAx>
        <c:axId val="186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