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5089"/>
        <c:axId val="2346286"/>
      </c:scatterChart>
      <c:valAx>
        <c:axId val="2132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86"/>
        <c:crossesAt val="0"/>
        <c:crossBetween val="midCat"/>
      </c:valAx>
      <c:valAx>
        <c:axId val="234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99998"/>
        <c:axId val="93210518"/>
      </c:scatterChart>
      <c:valAx>
        <c:axId val="4589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518"/>
        <c:crossesAt val="0"/>
        <c:crossBetween val="midCat"/>
      </c:valAx>
      <c:valAx>
        <c:axId val="9321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60005"/>
        <c:axId val="41549542"/>
      </c:scatterChart>
      <c:valAx>
        <c:axId val="5976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542"/>
        <c:crossesAt val="0"/>
        <c:crossBetween val="midCat"/>
      </c:valAx>
      <c:valAx>
        <c:axId val="4154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74347"/>
        <c:axId val="39763077"/>
      </c:scatterChart>
      <c:valAx>
        <c:axId val="2497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77"/>
        <c:crossesAt val="0"/>
        <c:crossBetween val="midCat"/>
      </c:valAx>
      <c:valAx>
        <c:axId val="3976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