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72624"/>
        <c:axId val="43916548"/>
      </c:scatterChart>
      <c:valAx>
        <c:axId val="28472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548"/>
        <c:crossesAt val="0"/>
        <c:crossBetween val="midCat"/>
      </c:valAx>
      <c:valAx>
        <c:axId val="43916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60001"/>
        <c:axId val="96495158"/>
      </c:scatterChart>
      <c:valAx>
        <c:axId val="56860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158"/>
        <c:crossesAt val="0"/>
        <c:crossBetween val="midCat"/>
      </c:valAx>
      <c:valAx>
        <c:axId val="96495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71990"/>
        <c:axId val="95083659"/>
      </c:scatterChart>
      <c:valAx>
        <c:axId val="33071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659"/>
        <c:crossesAt val="0"/>
        <c:crossBetween val="midCat"/>
      </c:valAx>
      <c:valAx>
        <c:axId val="9508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96523"/>
        <c:axId val="45828362"/>
      </c:scatterChart>
      <c:valAx>
        <c:axId val="72096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362"/>
        <c:crossesAt val="0"/>
        <c:crossBetween val="midCat"/>
      </c:valAx>
      <c:valAx>
        <c:axId val="45828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