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348783"/>
        <c:axId val="76399794"/>
      </c:scatterChart>
      <c:valAx>
        <c:axId val="38348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9794"/>
        <c:crossesAt val="0"/>
        <c:crossBetween val="midCat"/>
      </c:valAx>
      <c:valAx>
        <c:axId val="76399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8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56619"/>
        <c:axId val="50830664"/>
      </c:scatterChart>
      <c:valAx>
        <c:axId val="6756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0664"/>
        <c:crossesAt val="0"/>
        <c:crossBetween val="midCat"/>
      </c:valAx>
      <c:valAx>
        <c:axId val="50830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452199"/>
        <c:axId val="61681115"/>
      </c:scatterChart>
      <c:valAx>
        <c:axId val="48452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1115"/>
        <c:crossesAt val="0"/>
        <c:crossBetween val="midCat"/>
      </c:valAx>
      <c:valAx>
        <c:axId val="61681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2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032449"/>
        <c:axId val="53712741"/>
      </c:scatterChart>
      <c:valAx>
        <c:axId val="34032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2741"/>
        <c:crossesAt val="0"/>
        <c:crossBetween val="midCat"/>
      </c:valAx>
      <c:valAx>
        <c:axId val="53712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2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