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3757"/>
        <c:axId val="47819643"/>
      </c:barChart>
      <c:catAx>
        <c:axId val="45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643"/>
        <c:auto val="1"/>
        <c:lblAlgn val="ctr"/>
        <c:lblOffset val="100"/>
        <c:noMultiLvlLbl val="0"/>
      </c:catAx>
      <c:valAx>
        <c:axId val="478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97039"/>
        <c:axId val="20913356"/>
      </c:barChart>
      <c:catAx>
        <c:axId val="2289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356"/>
        <c:auto val="1"/>
        <c:lblAlgn val="ctr"/>
        <c:lblOffset val="100"/>
        <c:noMultiLvlLbl val="0"/>
      </c:catAx>
      <c:valAx>
        <c:axId val="209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16357"/>
        <c:axId val="67336078"/>
      </c:barChart>
      <c:catAx>
        <c:axId val="497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078"/>
        <c:auto val="1"/>
        <c:lblAlgn val="ctr"/>
        <c:lblOffset val="100"/>
        <c:noMultiLvlLbl val="0"/>
      </c:catAx>
      <c:valAx>
        <c:axId val="673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98320"/>
        <c:axId val="47600644"/>
      </c:barChart>
      <c:catAx>
        <c:axId val="4199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644"/>
        <c:auto val="1"/>
        <c:lblAlgn val="ctr"/>
        <c:lblOffset val="100"/>
        <c:noMultiLvlLbl val="0"/>
      </c:catAx>
      <c:valAx>
        <c:axId val="476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03103"/>
        <c:axId val="29367623"/>
      </c:barChart>
      <c:catAx>
        <c:axId val="393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623"/>
        <c:auto val="1"/>
        <c:lblAlgn val="ctr"/>
        <c:lblOffset val="100"/>
        <c:noMultiLvlLbl val="0"/>
      </c:catAx>
      <c:valAx>
        <c:axId val="293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41745"/>
        <c:axId val="44016091"/>
      </c:barChart>
      <c:catAx>
        <c:axId val="7064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091"/>
        <c:auto val="1"/>
        <c:lblAlgn val="ctr"/>
        <c:lblOffset val="100"/>
        <c:noMultiLvlLbl val="0"/>
      </c:catAx>
      <c:valAx>
        <c:axId val="440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4031"/>
        <c:axId val="86519786"/>
      </c:barChart>
      <c:catAx>
        <c:axId val="739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786"/>
        <c:auto val="1"/>
        <c:lblAlgn val="ctr"/>
        <c:lblOffset val="100"/>
        <c:noMultiLvlLbl val="0"/>
      </c:catAx>
      <c:valAx>
        <c:axId val="865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95824"/>
        <c:axId val="95136049"/>
      </c:barChart>
      <c:catAx>
        <c:axId val="808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049"/>
        <c:auto val="1"/>
        <c:lblAlgn val="ctr"/>
        <c:lblOffset val="100"/>
        <c:noMultiLvlLbl val="0"/>
      </c:catAx>
      <c:valAx>
        <c:axId val="951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17412"/>
        <c:axId val="62895800"/>
      </c:barChart>
      <c:catAx>
        <c:axId val="178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800"/>
        <c:auto val="1"/>
        <c:lblAlgn val="ctr"/>
        <c:lblOffset val="100"/>
        <c:noMultiLvlLbl val="0"/>
      </c:catAx>
      <c:valAx>
        <c:axId val="628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6805"/>
        <c:axId val="14869025"/>
      </c:barChart>
      <c:catAx>
        <c:axId val="88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25"/>
        <c:auto val="1"/>
        <c:lblAlgn val="ctr"/>
        <c:lblOffset val="100"/>
        <c:noMultiLvlLbl val="0"/>
      </c:catAx>
      <c:valAx>
        <c:axId val="148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80250"/>
        <c:axId val="11635103"/>
      </c:barChart>
      <c:catAx>
        <c:axId val="127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103"/>
        <c:auto val="1"/>
        <c:lblAlgn val="ctr"/>
        <c:lblOffset val="100"/>
        <c:noMultiLvlLbl val="0"/>
      </c:catAx>
      <c:valAx>
        <c:axId val="116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71991"/>
        <c:axId val="33910813"/>
      </c:barChart>
      <c:catAx>
        <c:axId val="1047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813"/>
        <c:auto val="1"/>
        <c:lblAlgn val="ctr"/>
        <c:lblOffset val="100"/>
        <c:noMultiLvlLbl val="0"/>
      </c:catAx>
      <c:valAx>
        <c:axId val="339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93662"/>
        <c:axId val="3617496"/>
      </c:barChart>
      <c:catAx>
        <c:axId val="3219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96"/>
        <c:auto val="1"/>
        <c:lblAlgn val="ctr"/>
        <c:lblOffset val="100"/>
        <c:noMultiLvlLbl val="0"/>
      </c:catAx>
      <c:valAx>
        <c:axId val="361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76823"/>
        <c:axId val="27765746"/>
      </c:barChart>
      <c:catAx>
        <c:axId val="216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746"/>
        <c:auto val="1"/>
        <c:lblAlgn val="ctr"/>
        <c:lblOffset val="100"/>
        <c:noMultiLvlLbl val="0"/>
      </c:catAx>
      <c:valAx>
        <c:axId val="277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4581"/>
        <c:axId val="87125028"/>
      </c:barChart>
      <c:catAx>
        <c:axId val="142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028"/>
        <c:auto val="1"/>
        <c:lblAlgn val="ctr"/>
        <c:lblOffset val="100"/>
        <c:noMultiLvlLbl val="0"/>
      </c:catAx>
      <c:valAx>
        <c:axId val="871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03081"/>
        <c:axId val="8901625"/>
      </c:barChart>
      <c:catAx>
        <c:axId val="1060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25"/>
        <c:auto val="1"/>
        <c:lblAlgn val="ctr"/>
        <c:lblOffset val="100"/>
        <c:noMultiLvlLbl val="0"/>
      </c:catAx>
      <c:valAx>
        <c:axId val="89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60620"/>
        <c:axId val="13800067"/>
      </c:barChart>
      <c:catAx>
        <c:axId val="742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067"/>
        <c:auto val="1"/>
        <c:lblAlgn val="ctr"/>
        <c:lblOffset val="100"/>
        <c:noMultiLvlLbl val="0"/>
      </c:catAx>
      <c:valAx>
        <c:axId val="138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99807"/>
        <c:axId val="54725370"/>
      </c:barChart>
      <c:catAx>
        <c:axId val="5439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370"/>
        <c:auto val="1"/>
        <c:lblAlgn val="ctr"/>
        <c:lblOffset val="100"/>
        <c:noMultiLvlLbl val="0"/>
      </c:catAx>
      <c:valAx>
        <c:axId val="547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