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86290"/>
        <c:axId val="18277228"/>
      </c:scatterChart>
      <c:valAx>
        <c:axId val="33286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7228"/>
        <c:crossesAt val="0"/>
        <c:crossBetween val="midCat"/>
      </c:valAx>
      <c:valAx>
        <c:axId val="18277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6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51475"/>
        <c:axId val="43287112"/>
      </c:scatterChart>
      <c:valAx>
        <c:axId val="48751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112"/>
        <c:crossesAt val="0"/>
        <c:crossBetween val="midCat"/>
      </c:valAx>
      <c:valAx>
        <c:axId val="43287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93073"/>
        <c:axId val="28726879"/>
      </c:scatterChart>
      <c:valAx>
        <c:axId val="38793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879"/>
        <c:crossesAt val="0"/>
        <c:crossBetween val="midCat"/>
      </c:valAx>
      <c:valAx>
        <c:axId val="28726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3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85250"/>
        <c:axId val="81128970"/>
      </c:scatterChart>
      <c:valAx>
        <c:axId val="35785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8970"/>
        <c:crossesAt val="0"/>
        <c:crossBetween val="midCat"/>
      </c:valAx>
      <c:valAx>
        <c:axId val="81128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